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77491973"/>
        <c:axId val="44044967"/>
      </c:scatterChart>
      <c:valAx>
        <c:axId val="7749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967"/>
        <c:crossesAt val="0"/>
        <c:crossBetween val="midCat"/>
      </c:valAx>
      <c:valAx>
        <c:axId val="4404496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62584705"/>
        <c:axId val="70375045"/>
      </c:scatterChart>
      <c:valAx>
        <c:axId val="6258470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045"/>
        <c:crossesAt val="0"/>
        <c:crossBetween val="midCat"/>
      </c:valAx>
      <c:valAx>
        <c:axId val="70375045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6088607"/>
        <c:axId val="75945957"/>
      </c:scatterChart>
      <c:valAx>
        <c:axId val="1608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957"/>
        <c:crossesAt val="0"/>
        <c:crossBetween val="midCat"/>
      </c:valAx>
      <c:valAx>
        <c:axId val="759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6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1879945"/>
        <c:axId val="10356347"/>
      </c:scatterChart>
      <c:valAx>
        <c:axId val="3187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347"/>
        <c:crossesAt val="0"/>
        <c:crossBetween val="midCat"/>
      </c:valAx>
      <c:valAx>
        <c:axId val="103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9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